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definedNames>
    <definedName function="false" hidden="false" localSheetId="0" name="_xlnm.Print_Area" vbProcedure="false">tabella!$A$1:$E$43</definedName>
    <definedName function="false" hidden="false" name="_zz65555" vbProcedure="false">tabella!$D$14:$HQ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rasporto pubblico</t>
  </si>
  <si>
    <t xml:space="preserve">(raffronto dati 1995 - 1999)</t>
  </si>
  <si>
    <t xml:space="preserve">Numero di viaggi per abitante/anno </t>
  </si>
  <si>
    <t xml:space="preserve">Media</t>
  </si>
  <si>
    <t xml:space="preserve">Dev.St</t>
  </si>
  <si>
    <t xml:space="preserve">Min</t>
  </si>
  <si>
    <t xml:space="preserve">Max</t>
  </si>
  <si>
    <t xml:space="preserve">EcoMeter</t>
  </si>
  <si>
    <t xml:space="preserve">Happy</t>
  </si>
  <si>
    <t xml:space="preserve">Trend in rialzo</t>
  </si>
  <si>
    <t xml:space="preserve">Sad</t>
  </si>
  <si>
    <t xml:space="preserve">Trend in ribasso</t>
  </si>
  <si>
    <t xml:space="preserve">?Whats?</t>
  </si>
  <si>
    <t xml:space="preserve">Trend sconosciuto</t>
  </si>
  <si>
    <t xml:space="preserve">Citta</t>
  </si>
  <si>
    <t xml:space="preserve">Trend 98-99</t>
  </si>
  <si>
    <t xml:space="preserve">Trend 95-98</t>
  </si>
  <si>
    <t xml:space="preserve">Alessandria</t>
  </si>
  <si>
    <t xml:space="preserve">Ancon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'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10"/>
      <color rgb="FF1FB714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DD0806"/>
      </font>
    </dxf>
    <dxf>
      <font>
        <name val="Arial"/>
        <family val="0"/>
        <color rgb="FF969696"/>
      </font>
    </dxf>
    <dxf>
      <font>
        <name val="Arial"/>
        <family val="0"/>
        <color rgb="FFDD0806"/>
      </font>
      <fill>
        <patternFill>
          <bgColor rgb="FF7F7F7F"/>
        </patternFill>
      </fill>
    </dxf>
    <dxf>
      <font>
        <name val="Arial"/>
        <family val="0"/>
        <color rgb="FF969696"/>
      </font>
    </dxf>
    <dxf>
      <font>
        <name val="Arial"/>
        <family val="0"/>
        <color rgb="FFDD0806"/>
      </font>
      <fill>
        <patternFill>
          <bgColor rgb="00FFFFFF"/>
        </patternFill>
      </fill>
    </dxf>
    <dxf>
      <font>
        <name val="Arial"/>
        <family val="0"/>
        <color rgb="FF969696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0" width="12.15"/>
    <col collapsed="false" customWidth="true" hidden="false" outlineLevel="0" max="3" min="3" style="0" width="16.32"/>
    <col collapsed="false" customWidth="true" hidden="false" outlineLevel="0" max="4" min="4" style="0" width="12.15"/>
    <col collapsed="false" customWidth="true" hidden="false" outlineLevel="0" max="5" min="5" style="0" width="11.5"/>
    <col collapsed="false" customWidth="true" hidden="false" outlineLevel="0" max="6" min="6" style="0" width="6.5"/>
  </cols>
  <sheetData>
    <row r="1" s="4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s="4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s="7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6"/>
    </row>
    <row r="5" customFormat="false" ht="18" hidden="false" customHeight="false" outlineLevel="0" collapsed="false">
      <c r="A5" s="8" t="s">
        <v>3</v>
      </c>
      <c r="B5" s="9" t="n">
        <f aca="false">AVERAGE(B15:B41)</f>
        <v>81.1538461538462</v>
      </c>
      <c r="C5" s="9"/>
      <c r="D5" s="9" t="n">
        <f aca="false">AVERAGE(D15:D41)</f>
        <v>76.2307692307692</v>
      </c>
      <c r="E5" s="9"/>
      <c r="F5" s="9" t="n">
        <f aca="false">AVERAGE(F15:F41)</f>
        <v>74.9230769230769</v>
      </c>
    </row>
    <row r="6" customFormat="false" ht="18" hidden="false" customHeight="false" outlineLevel="0" collapsed="false">
      <c r="A6" s="8" t="s">
        <v>4</v>
      </c>
      <c r="B6" s="9" t="n">
        <f aca="false">STDEV(B15:B41)</f>
        <v>82.944652537794</v>
      </c>
      <c r="C6" s="9"/>
      <c r="D6" s="9" t="n">
        <f aca="false">STDEV(D15:D41)</f>
        <v>78.2612587132651</v>
      </c>
      <c r="E6" s="9"/>
      <c r="F6" s="9" t="n">
        <f aca="false">STDEV(F15:F41)</f>
        <v>75.1190644653796</v>
      </c>
    </row>
    <row r="7" customFormat="false" ht="18" hidden="false" customHeight="false" outlineLevel="0" collapsed="false">
      <c r="A7" s="8" t="s">
        <v>5</v>
      </c>
      <c r="B7" s="9" t="n">
        <f aca="false">MIN(B15:B41)</f>
        <v>11</v>
      </c>
      <c r="C7" s="9"/>
      <c r="D7" s="9" t="n">
        <f aca="false">MIN(D15:D41)</f>
        <v>1</v>
      </c>
      <c r="E7" s="9"/>
      <c r="F7" s="9" t="n">
        <f aca="false">MIN(F15:F41)</f>
        <v>9</v>
      </c>
    </row>
    <row r="8" customFormat="false" ht="18" hidden="false" customHeight="false" outlineLevel="0" collapsed="false">
      <c r="A8" s="8" t="s">
        <v>6</v>
      </c>
      <c r="B8" s="9" t="n">
        <f aca="false">MAX(B15:B41)</f>
        <v>286</v>
      </c>
      <c r="C8" s="9"/>
      <c r="D8" s="9" t="n">
        <f aca="false">MAX(D15:D41)</f>
        <v>293</v>
      </c>
      <c r="E8" s="9"/>
      <c r="F8" s="9" t="n">
        <f aca="false">MAX(F15:F41)</f>
        <v>297</v>
      </c>
    </row>
    <row r="10" customFormat="false" ht="12" hidden="false" customHeight="false" outlineLevel="0" collapsed="false">
      <c r="A10" s="10" t="s">
        <v>7</v>
      </c>
      <c r="B10" s="11" t="s">
        <v>8</v>
      </c>
      <c r="C10" s="12" t="s">
        <v>9</v>
      </c>
    </row>
    <row r="11" customFormat="false" ht="12" hidden="false" customHeight="false" outlineLevel="0" collapsed="false">
      <c r="A11" s="13"/>
      <c r="B11" s="14" t="s">
        <v>10</v>
      </c>
      <c r="C11" s="15" t="s">
        <v>11</v>
      </c>
    </row>
    <row r="12" customFormat="false" ht="12" hidden="false" customHeight="false" outlineLevel="0" collapsed="false">
      <c r="A12" s="16"/>
      <c r="B12" s="17" t="s">
        <v>12</v>
      </c>
      <c r="C12" s="18" t="s">
        <v>13</v>
      </c>
    </row>
    <row r="14" s="23" customFormat="true" ht="12" hidden="false" customHeight="false" outlineLevel="0" collapsed="false">
      <c r="A14" s="19" t="s">
        <v>14</v>
      </c>
      <c r="B14" s="20" t="n">
        <v>1999</v>
      </c>
      <c r="C14" s="21" t="s">
        <v>15</v>
      </c>
      <c r="D14" s="20" t="n">
        <v>1998</v>
      </c>
      <c r="E14" s="21" t="s">
        <v>16</v>
      </c>
      <c r="F14" s="22" t="n">
        <v>1995</v>
      </c>
    </row>
    <row r="15" customFormat="false" ht="12" hidden="false" customHeight="false" outlineLevel="0" collapsed="false">
      <c r="A15" s="13" t="s">
        <v>17</v>
      </c>
      <c r="B15" s="24" t="n">
        <v>112</v>
      </c>
      <c r="C15" s="14" t="str">
        <f aca="false">IF(OR(B15="",D15=""),$B$12,IF(B15&gt;D15,$B$10,$B$11))</f>
        <v>Happy</v>
      </c>
      <c r="D15" s="24" t="n">
        <v>103</v>
      </c>
      <c r="E15" s="14" t="str">
        <f aca="false">IF(OR(D15="",F15=""),$B$12,IF(D15&gt;F15,$B$10,$B$11))</f>
        <v>Happy</v>
      </c>
      <c r="F15" s="25" t="n">
        <v>60</v>
      </c>
      <c r="H15" s="26"/>
    </row>
    <row r="16" customFormat="false" ht="12" hidden="false" customHeight="false" outlineLevel="0" collapsed="false">
      <c r="A16" s="13" t="s">
        <v>18</v>
      </c>
      <c r="B16" s="24" t="n">
        <v>247</v>
      </c>
      <c r="C16" s="14" t="str">
        <f aca="false">IF(OR(B16="",D16=""),$B$12,IF(B16&gt;D16,$B$10,$B$11))</f>
        <v>Happy</v>
      </c>
      <c r="D16" s="24" t="n">
        <v>246</v>
      </c>
      <c r="E16" s="14" t="str">
        <f aca="false">IF(OR(D16="",F16=""),$B$12,IF(D16&gt;F16,$B$10,$B$11))</f>
        <v>Happy</v>
      </c>
      <c r="F16" s="25" t="n">
        <v>180</v>
      </c>
      <c r="H16" s="26"/>
    </row>
    <row r="17" customFormat="false" ht="12" hidden="false" customHeight="false" outlineLevel="0" collapsed="false">
      <c r="A17" s="13" t="s">
        <v>19</v>
      </c>
      <c r="B17" s="24" t="n">
        <v>47</v>
      </c>
      <c r="C17" s="14" t="str">
        <f aca="false">IF(OR(B17="",D17=""),$B$12,IF(B17&gt;D17,$B$10,$B$11))</f>
        <v>Happy</v>
      </c>
      <c r="D17" s="24" t="n">
        <v>46</v>
      </c>
      <c r="E17" s="14" t="str">
        <f aca="false">IF(OR(D17="",F17=""),$B$12,IF(D17&gt;F17,$B$10,$B$11))</f>
        <v>Happy</v>
      </c>
      <c r="F17" s="25" t="n">
        <v>37</v>
      </c>
      <c r="H17" s="26"/>
    </row>
    <row r="18" customFormat="false" ht="12" hidden="false" customHeight="false" outlineLevel="0" collapsed="false">
      <c r="A18" s="13" t="s">
        <v>20</v>
      </c>
      <c r="B18" s="24" t="n">
        <v>62</v>
      </c>
      <c r="C18" s="14" t="str">
        <f aca="false">IF(OR(B18="",D18=""),$B$12,IF(B18&gt;D18,$B$10,$B$11))</f>
        <v>Sad</v>
      </c>
      <c r="D18" s="24" t="n">
        <v>66</v>
      </c>
      <c r="E18" s="14" t="str">
        <f aca="false">IF(OR(D18="",F18=""),$B$12,IF(D18&gt;F18,$B$10,$B$11))</f>
        <v>Sad</v>
      </c>
      <c r="F18" s="25" t="n">
        <v>68</v>
      </c>
      <c r="H18" s="26"/>
    </row>
    <row r="19" customFormat="false" ht="12" hidden="false" customHeight="false" outlineLevel="0" collapsed="false">
      <c r="A19" s="13" t="s">
        <v>21</v>
      </c>
      <c r="B19" s="24" t="n">
        <v>23</v>
      </c>
      <c r="C19" s="14" t="str">
        <f aca="false">IF(OR(B19="",D19=""),$B$12,IF(B19&gt;D19,$B$10,$B$11))</f>
        <v>?Whats?</v>
      </c>
      <c r="D19" s="24"/>
      <c r="E19" s="14" t="str">
        <f aca="false">IF(OR(D19="",F19=""),$B$12,IF(D19&gt;F19,$B$10,$B$11))</f>
        <v>?Whats?</v>
      </c>
      <c r="F19" s="25" t="n">
        <v>36</v>
      </c>
      <c r="H19" s="26"/>
    </row>
    <row r="20" customFormat="false" ht="12" hidden="false" customHeight="false" outlineLevel="0" collapsed="false">
      <c r="A20" s="13" t="s">
        <v>22</v>
      </c>
      <c r="B20" s="24" t="n">
        <v>70</v>
      </c>
      <c r="C20" s="14" t="str">
        <f aca="false">IF(OR(B20="",D20=""),$B$12,IF(B20&gt;D20,$B$10,$B$11))</f>
        <v>Sad</v>
      </c>
      <c r="D20" s="24" t="n">
        <v>105</v>
      </c>
      <c r="E20" s="14" t="str">
        <f aca="false">IF(OR(D20="",F20=""),$B$12,IF(D20&gt;F20,$B$10,$B$11))</f>
        <v>Happy</v>
      </c>
      <c r="F20" s="25" t="n">
        <v>76</v>
      </c>
      <c r="H20" s="26"/>
    </row>
    <row r="21" customFormat="false" ht="12" hidden="false" customHeight="false" outlineLevel="0" collapsed="false">
      <c r="A21" s="13" t="s">
        <v>23</v>
      </c>
      <c r="B21" s="24" t="n">
        <v>83</v>
      </c>
      <c r="C21" s="14" t="str">
        <f aca="false">IF(OR(B21="",D21=""),$B$12,IF(B21&gt;D21,$B$10,$B$11))</f>
        <v>Sad</v>
      </c>
      <c r="D21" s="24" t="n">
        <v>85</v>
      </c>
      <c r="E21" s="14" t="str">
        <f aca="false">IF(OR(D21="",F21=""),$B$12,IF(D21&gt;F21,$B$10,$B$11))</f>
        <v>Happy</v>
      </c>
      <c r="F21" s="25" t="n">
        <v>79</v>
      </c>
      <c r="H21" s="26"/>
    </row>
    <row r="22" customFormat="false" ht="12" hidden="false" customHeight="false" outlineLevel="0" collapsed="false">
      <c r="A22" s="13" t="s">
        <v>24</v>
      </c>
      <c r="B22" s="24" t="n">
        <v>61</v>
      </c>
      <c r="C22" s="14" t="str">
        <f aca="false">IF(OR(B22="",D22=""),$B$12,IF(B22&gt;D22,$B$10,$B$11))</f>
        <v>Happy</v>
      </c>
      <c r="D22" s="24" t="n">
        <v>60</v>
      </c>
      <c r="E22" s="14" t="str">
        <f aca="false">IF(OR(D22="",F22=""),$B$12,IF(D22&gt;F22,$B$10,$B$11))</f>
        <v>Happy</v>
      </c>
      <c r="F22" s="25" t="n">
        <v>54</v>
      </c>
      <c r="H22" s="26"/>
    </row>
    <row r="23" customFormat="false" ht="12" hidden="false" customHeight="false" outlineLevel="0" collapsed="false">
      <c r="A23" s="13" t="s">
        <v>25</v>
      </c>
      <c r="B23" s="24" t="n">
        <v>69</v>
      </c>
      <c r="C23" s="14" t="str">
        <f aca="false">IF(OR(B23="",D23=""),$B$12,IF(B23&gt;D23,$B$10,$B$11))</f>
        <v>Happy</v>
      </c>
      <c r="D23" s="24" t="n">
        <v>66</v>
      </c>
      <c r="E23" s="14" t="str">
        <f aca="false">IF(OR(D23="",F23=""),$B$12,IF(D23&gt;F23,$B$10,$B$11))</f>
        <v>Happy</v>
      </c>
      <c r="F23" s="25" t="n">
        <v>65</v>
      </c>
      <c r="H23" s="26"/>
    </row>
    <row r="24" customFormat="false" ht="12" hidden="false" customHeight="false" outlineLevel="0" collapsed="false">
      <c r="A24" s="13" t="s">
        <v>26</v>
      </c>
      <c r="B24" s="24"/>
      <c r="C24" s="14" t="str">
        <f aca="false">IF(OR(B24="",D24=""),$B$12,IF(B24&gt;D24,$B$10,$B$11))</f>
        <v>?Whats?</v>
      </c>
      <c r="D24" s="24" t="n">
        <v>28</v>
      </c>
      <c r="E24" s="14" t="str">
        <f aca="false">IF(OR(D24="",F24=""),$B$12,IF(D24&gt;F24,$B$10,$B$11))</f>
        <v>Sad</v>
      </c>
      <c r="F24" s="25" t="n">
        <v>29</v>
      </c>
      <c r="H24" s="26"/>
    </row>
    <row r="25" customFormat="false" ht="12" hidden="false" customHeight="false" outlineLevel="0" collapsed="false">
      <c r="A25" s="13" t="s">
        <v>27</v>
      </c>
      <c r="B25" s="24" t="n">
        <v>286</v>
      </c>
      <c r="C25" s="14" t="str">
        <f aca="false">IF(OR(B25="",D25=""),$B$12,IF(B25&gt;D25,$B$10,$B$11))</f>
        <v>Sad</v>
      </c>
      <c r="D25" s="24" t="n">
        <v>293</v>
      </c>
      <c r="E25" s="14" t="str">
        <f aca="false">IF(OR(D25="",F25=""),$B$12,IF(D25&gt;F25,$B$10,$B$11))</f>
        <v>Sad</v>
      </c>
      <c r="F25" s="25" t="n">
        <v>297</v>
      </c>
      <c r="H25" s="26"/>
    </row>
    <row r="26" customFormat="false" ht="12" hidden="false" customHeight="false" outlineLevel="0" collapsed="false">
      <c r="A26" s="13" t="s">
        <v>28</v>
      </c>
      <c r="B26" s="24" t="n">
        <v>17</v>
      </c>
      <c r="C26" s="14" t="str">
        <f aca="false">IF(OR(B26="",D26=""),$B$12,IF(B26&gt;D26,$B$10,$B$11))</f>
        <v>Sad</v>
      </c>
      <c r="D26" s="24" t="n">
        <v>17</v>
      </c>
      <c r="E26" s="14" t="str">
        <f aca="false">IF(OR(D26="",F26=""),$B$12,IF(D26&gt;F26,$B$10,$B$11))</f>
        <v>Happy</v>
      </c>
      <c r="F26" s="25" t="n">
        <v>15</v>
      </c>
      <c r="H26" s="26"/>
    </row>
    <row r="27" customFormat="false" ht="12" hidden="false" customHeight="false" outlineLevel="0" collapsed="false">
      <c r="A27" s="13" t="s">
        <v>29</v>
      </c>
      <c r="B27" s="24" t="n">
        <v>27</v>
      </c>
      <c r="C27" s="14" t="str">
        <f aca="false">IF(OR(B27="",D27=""),$B$12,IF(B27&gt;D27,$B$10,$B$11))</f>
        <v>Happy</v>
      </c>
      <c r="D27" s="24" t="n">
        <v>1</v>
      </c>
      <c r="E27" s="14" t="str">
        <f aca="false">IF(OR(D27="",F27=""),$B$12,IF(D27&gt;F27,$B$10,$B$11))</f>
        <v>Sad</v>
      </c>
      <c r="F27" s="25" t="n">
        <v>9</v>
      </c>
      <c r="H27" s="26"/>
    </row>
    <row r="28" customFormat="false" ht="12" hidden="false" customHeight="false" outlineLevel="0" collapsed="false">
      <c r="A28" s="13" t="s">
        <v>30</v>
      </c>
      <c r="B28" s="24" t="n">
        <v>241</v>
      </c>
      <c r="C28" s="14" t="str">
        <f aca="false">IF(OR(B28="",D28=""),$B$12,IF(B28&gt;D28,$B$10,$B$11))</f>
        <v>Happy</v>
      </c>
      <c r="D28" s="24" t="n">
        <v>232</v>
      </c>
      <c r="E28" s="14" t="str">
        <f aca="false">IF(OR(D28="",F28=""),$B$12,IF(D28&gt;F28,$B$10,$B$11))</f>
        <v>Sad</v>
      </c>
      <c r="F28" s="25" t="n">
        <v>255</v>
      </c>
      <c r="H28" s="26"/>
    </row>
    <row r="29" customFormat="false" ht="12" hidden="false" customHeight="false" outlineLevel="0" collapsed="false">
      <c r="A29" s="13" t="s">
        <v>31</v>
      </c>
      <c r="B29" s="24" t="n">
        <v>51</v>
      </c>
      <c r="C29" s="14" t="str">
        <f aca="false">IF(OR(B29="",D29=""),$B$12,IF(B29&gt;D29,$B$10,$B$11))</f>
        <v>Happy</v>
      </c>
      <c r="D29" s="24" t="n">
        <v>35</v>
      </c>
      <c r="E29" s="14" t="str">
        <f aca="false">IF(OR(D29="",F29=""),$B$12,IF(D29&gt;F29,$B$10,$B$11))</f>
        <v>Sad</v>
      </c>
      <c r="F29" s="25" t="n">
        <v>43</v>
      </c>
      <c r="H29" s="26"/>
    </row>
    <row r="30" customFormat="false" ht="12" hidden="false" customHeight="false" outlineLevel="0" collapsed="false">
      <c r="A30" s="13" t="s">
        <v>32</v>
      </c>
      <c r="B30" s="24" t="n">
        <v>14</v>
      </c>
      <c r="C30" s="14" t="str">
        <f aca="false">IF(OR(B30="",D30=""),$B$12,IF(B30&gt;D30,$B$10,$B$11))</f>
        <v>Sad</v>
      </c>
      <c r="D30" s="24" t="n">
        <v>20</v>
      </c>
      <c r="E30" s="14" t="str">
        <f aca="false">IF(OR(D30="",F30=""),$B$12,IF(D30&gt;F30,$B$10,$B$11))</f>
        <v>Sad</v>
      </c>
      <c r="F30" s="25" t="n">
        <v>20</v>
      </c>
      <c r="H30" s="26"/>
    </row>
    <row r="31" customFormat="false" ht="12" hidden="false" customHeight="false" outlineLevel="0" collapsed="false">
      <c r="A31" s="13" t="s">
        <v>33</v>
      </c>
      <c r="B31" s="24" t="n">
        <v>38</v>
      </c>
      <c r="C31" s="14" t="str">
        <f aca="false">IF(OR(B31="",D31=""),$B$12,IF(B31&gt;D31,$B$10,$B$11))</f>
        <v>Happy</v>
      </c>
      <c r="D31" s="24" t="n">
        <v>34</v>
      </c>
      <c r="E31" s="14" t="str">
        <f aca="false">IF(OR(D31="",F31=""),$B$12,IF(D31&gt;F31,$B$10,$B$11))</f>
        <v>Sad</v>
      </c>
      <c r="F31" s="25" t="n">
        <v>42</v>
      </c>
      <c r="H31" s="26"/>
    </row>
    <row r="32" customFormat="false" ht="12" hidden="false" customHeight="false" outlineLevel="0" collapsed="false">
      <c r="A32" s="13" t="s">
        <v>34</v>
      </c>
      <c r="B32" s="24" t="n">
        <v>28</v>
      </c>
      <c r="C32" s="14" t="str">
        <f aca="false">IF(OR(B32="",D32=""),$B$12,IF(B32&gt;D32,$B$10,$B$11))</f>
        <v>Sad</v>
      </c>
      <c r="D32" s="24" t="n">
        <v>31</v>
      </c>
      <c r="E32" s="14" t="str">
        <f aca="false">IF(OR(D32="",F32=""),$B$12,IF(D32&gt;F32,$B$10,$B$11))</f>
        <v>?Whats?</v>
      </c>
      <c r="F32" s="25"/>
      <c r="H32" s="26"/>
    </row>
    <row r="33" customFormat="false" ht="12" hidden="false" customHeight="false" outlineLevel="0" collapsed="false">
      <c r="A33" s="13" t="s">
        <v>35</v>
      </c>
      <c r="B33" s="24" t="n">
        <v>46</v>
      </c>
      <c r="C33" s="14" t="str">
        <f aca="false">IF(OR(B33="",D33=""),$B$12,IF(B33&gt;D33,$B$10,$B$11))</f>
        <v>Sad</v>
      </c>
      <c r="D33" s="24" t="n">
        <v>62</v>
      </c>
      <c r="E33" s="14" t="str">
        <f aca="false">IF(OR(D33="",F33=""),$B$12,IF(D33&gt;F33,$B$10,$B$11))</f>
        <v>Happy</v>
      </c>
      <c r="F33" s="25" t="n">
        <v>51</v>
      </c>
      <c r="H33" s="26"/>
    </row>
    <row r="34" customFormat="false" ht="12" hidden="false" customHeight="false" outlineLevel="0" collapsed="false">
      <c r="A34" s="13" t="s">
        <v>36</v>
      </c>
      <c r="B34" s="24" t="n">
        <v>271</v>
      </c>
      <c r="C34" s="14" t="str">
        <f aca="false">IF(OR(B34="",D34=""),$B$12,IF(B34&gt;D34,$B$10,$B$11))</f>
        <v>Happy</v>
      </c>
      <c r="D34" s="24" t="n">
        <v>192</v>
      </c>
      <c r="E34" s="14" t="str">
        <f aca="false">IF(OR(D34="",F34=""),$B$12,IF(D34&gt;F34,$B$10,$B$11))</f>
        <v>Sad</v>
      </c>
      <c r="F34" s="25" t="n">
        <v>203</v>
      </c>
      <c r="H34" s="26"/>
    </row>
    <row r="35" customFormat="false" ht="12" hidden="false" customHeight="false" outlineLevel="0" collapsed="false">
      <c r="A35" s="13" t="s">
        <v>37</v>
      </c>
      <c r="B35" s="24" t="n">
        <v>11</v>
      </c>
      <c r="C35" s="14" t="str">
        <f aca="false">IF(OR(B35="",D35=""),$B$12,IF(B35&gt;D35,$B$10,$B$11))</f>
        <v>Sad</v>
      </c>
      <c r="D35" s="24" t="n">
        <v>21</v>
      </c>
      <c r="E35" s="14" t="str">
        <f aca="false">IF(OR(D35="",F35=""),$B$12,IF(D35&gt;F35,$B$10,$B$11))</f>
        <v>Happy</v>
      </c>
      <c r="F35" s="25" t="n">
        <v>19</v>
      </c>
      <c r="H35" s="26"/>
    </row>
    <row r="36" customFormat="false" ht="12" hidden="false" customHeight="false" outlineLevel="0" collapsed="false">
      <c r="A36" s="13" t="s">
        <v>38</v>
      </c>
      <c r="B36" s="24" t="n">
        <v>14</v>
      </c>
      <c r="C36" s="14" t="str">
        <f aca="false">IF(OR(B36="",D36=""),$B$12,IF(B36&gt;D36,$B$10,$B$11))</f>
        <v>Sad</v>
      </c>
      <c r="D36" s="24" t="n">
        <v>14</v>
      </c>
      <c r="E36" s="14" t="str">
        <f aca="false">IF(OR(D36="",F36=""),$B$12,IF(D36&gt;F36,$B$10,$B$11))</f>
        <v>Happy</v>
      </c>
      <c r="F36" s="25" t="n">
        <v>9</v>
      </c>
      <c r="H36" s="26"/>
    </row>
    <row r="37" customFormat="false" ht="12" hidden="false" customHeight="false" outlineLevel="0" collapsed="false">
      <c r="A37" s="13" t="s">
        <v>39</v>
      </c>
      <c r="B37" s="24" t="n">
        <v>100</v>
      </c>
      <c r="C37" s="14" t="str">
        <f aca="false">IF(OR(B37="",D37=""),$B$12,IF(B37&gt;D37,$B$10,$B$11))</f>
        <v>Happy</v>
      </c>
      <c r="D37" s="24" t="n">
        <v>87</v>
      </c>
      <c r="E37" s="14" t="str">
        <f aca="false">IF(OR(D37="",F37=""),$B$12,IF(D37&gt;F37,$B$10,$B$11))</f>
        <v>Sad</v>
      </c>
      <c r="F37" s="25" t="n">
        <v>92</v>
      </c>
      <c r="H37" s="26"/>
    </row>
    <row r="38" customFormat="false" ht="12" hidden="false" customHeight="false" outlineLevel="0" collapsed="false">
      <c r="A38" s="13" t="s">
        <v>40</v>
      </c>
      <c r="B38" s="24" t="n">
        <v>73</v>
      </c>
      <c r="C38" s="14" t="str">
        <f aca="false">IF(OR(B38="",D38=""),$B$12,IF(B38&gt;D38,$B$10,$B$11))</f>
        <v>Sad</v>
      </c>
      <c r="D38" s="24" t="n">
        <v>75</v>
      </c>
      <c r="E38" s="14" t="str">
        <f aca="false">IF(OR(D38="",F38=""),$B$12,IF(D38&gt;F38,$B$10,$B$11))</f>
        <v>Sad</v>
      </c>
      <c r="F38" s="25" t="n">
        <v>92</v>
      </c>
      <c r="H38" s="26"/>
    </row>
    <row r="39" customFormat="false" ht="12" hidden="false" customHeight="false" outlineLevel="0" collapsed="false">
      <c r="A39" s="13" t="s">
        <v>41</v>
      </c>
      <c r="B39" s="24" t="n">
        <v>24</v>
      </c>
      <c r="C39" s="14" t="str">
        <f aca="false">IF(OR(B39="",D39=""),$B$12,IF(B39&gt;D39,$B$10,$B$11))</f>
        <v>Happy</v>
      </c>
      <c r="D39" s="24" t="n">
        <v>23</v>
      </c>
      <c r="E39" s="14" t="str">
        <f aca="false">IF(OR(D39="",F39=""),$B$12,IF(D39&gt;F39,$B$10,$B$11))</f>
        <v>Sad</v>
      </c>
      <c r="F39" s="25" t="n">
        <v>29</v>
      </c>
      <c r="H39" s="26"/>
    </row>
    <row r="40" customFormat="false" ht="12" hidden="false" customHeight="false" outlineLevel="0" collapsed="false">
      <c r="A40" s="13" t="s">
        <v>42</v>
      </c>
      <c r="B40" s="24" t="n">
        <v>30</v>
      </c>
      <c r="C40" s="14" t="str">
        <f aca="false">IF(OR(B40="",D40=""),$B$12,IF(B40&gt;D40,$B$10,$B$11))</f>
        <v>Happy</v>
      </c>
      <c r="D40" s="24" t="n">
        <v>25</v>
      </c>
      <c r="E40" s="14" t="str">
        <f aca="false">IF(OR(D40="",F40=""),$B$12,IF(D40&gt;F40,$B$10,$B$11))</f>
        <v>Sad</v>
      </c>
      <c r="F40" s="25" t="n">
        <v>32</v>
      </c>
      <c r="H40" s="26"/>
    </row>
    <row r="41" customFormat="false" ht="12" hidden="false" customHeight="false" outlineLevel="0" collapsed="false">
      <c r="A41" s="16" t="s">
        <v>43</v>
      </c>
      <c r="B41" s="27" t="n">
        <v>65</v>
      </c>
      <c r="C41" s="17" t="str">
        <f aca="false">IF(OR(B41="",D41=""),$B$12,IF(B41&gt;D41,$B$10,$B$11))</f>
        <v>Happy</v>
      </c>
      <c r="D41" s="27" t="n">
        <v>15</v>
      </c>
      <c r="E41" s="17" t="str">
        <f aca="false">IF(OR(D41="",F41=""),$B$12,IF(D41&gt;F41,$B$10,$B$11))</f>
        <v>Sad</v>
      </c>
      <c r="F41" s="28" t="n">
        <v>56</v>
      </c>
      <c r="H41" s="26"/>
    </row>
  </sheetData>
  <mergeCells count="3">
    <mergeCell ref="A1:F1"/>
    <mergeCell ref="A2:F2"/>
    <mergeCell ref="A3:F3"/>
  </mergeCells>
  <conditionalFormatting sqref="H15:H41">
    <cfRule type="cellIs" priority="2" operator="equal" aboveAverage="0" equalAverage="0" bottom="0" percent="0" rank="0" text="" dxfId="0">
      <formula>tabella!$B$11</formula>
    </cfRule>
    <cfRule type="cellIs" priority="3" operator="equal" aboveAverage="0" equalAverage="0" bottom="0" percent="0" rank="0" text="" dxfId="1">
      <formula>tabella!$B$12</formula>
    </cfRule>
  </conditionalFormatting>
  <conditionalFormatting sqref="C14 E14">
    <cfRule type="cellIs" priority="4" operator="equal" aboveAverage="0" equalAverage="0" bottom="0" percent="0" rank="0" text="" dxfId="2">
      <formula>tabella!$B$11</formula>
    </cfRule>
    <cfRule type="cellIs" priority="5" operator="equal" aboveAverage="0" equalAverage="0" bottom="0" percent="0" rank="0" text="" dxfId="3">
      <formula>tabella!$B$12</formula>
    </cfRule>
  </conditionalFormatting>
  <conditionalFormatting sqref="B10:B12 C15:C41 E15:E41">
    <cfRule type="cellIs" priority="6" operator="equal" aboveAverage="0" equalAverage="0" bottom="0" percent="0" rank="0" text="" dxfId="4">
      <formula>tabella!$B$11</formula>
    </cfRule>
    <cfRule type="cellIs" priority="7" operator="equal" aboveAverage="0" equalAverage="0" bottom="0" percent="0" rank="0" text="" dxfId="5">
      <formula>tabella!$B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6:57:29Z</dcterms:created>
  <dc:creator>Duncan Idaho</dc:creator>
  <dc:description/>
  <dc:language>en-US</dc:language>
  <cp:lastModifiedBy>unipr</cp:lastModifiedBy>
  <cp:lastPrinted>2002-11-18T17:58:58Z</cp:lastPrinted>
  <dcterms:modified xsi:type="dcterms:W3CDTF">2010-12-14T23:00:56Z</dcterms:modified>
  <cp:revision>0</cp:revision>
  <dc:subject/>
  <dc:title/>
</cp:coreProperties>
</file>